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28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28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28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736.01040000005</v>
      </c>
    </row>
    <row r="35" customFormat="false" ht="15" hidden="false" customHeight="false" outlineLevel="0" collapsed="false">
      <c r="A35" s="18" t="s">
        <v>30</v>
      </c>
      <c r="B35" s="19" t="n">
        <v>94304.14559999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27959.40072102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4271.9857258751</v>
      </c>
    </row>
    <row r="42" customFormat="false" ht="15" hidden="false" customHeight="false" outlineLevel="0" collapsed="false">
      <c r="A42" s="23" t="s">
        <v>36</v>
      </c>
      <c r="B42" s="17" t="n">
        <v>-783687.414995154</v>
      </c>
    </row>
    <row r="43" customFormat="false" ht="15" hidden="false" customHeight="false" outlineLevel="0" collapsed="false">
      <c r="A43" s="23" t="s">
        <v>37</v>
      </c>
      <c r="B43" s="24" t="n">
        <v>0.05347120364515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305.712396354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4271.9857258751</v>
      </c>
    </row>
    <row r="49" customFormat="false" ht="15" hidden="false" customHeight="false" outlineLevel="0" collapsed="false">
      <c r="A49" s="23" t="s">
        <v>36</v>
      </c>
      <c r="B49" s="17" t="n">
        <v>17966.273329521</v>
      </c>
    </row>
    <row r="50" customFormat="false" ht="15" hidden="false" customHeight="false" outlineLevel="0" collapsed="false">
      <c r="A50" s="23" t="s">
        <v>37</v>
      </c>
      <c r="B50" s="24" t="n">
        <v>1.6829799192973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9227.5243967865</v>
      </c>
    </row>
    <row r="65" customFormat="false" ht="15" hidden="false" customHeight="false" outlineLevel="0" collapsed="false">
      <c r="A65" s="27" t="s">
        <v>42</v>
      </c>
      <c r="B65" s="29" t="n">
        <v>16.8190338812788</v>
      </c>
    </row>
    <row r="66" customFormat="false" ht="15" hidden="false" customHeight="false" outlineLevel="0" collapsed="false">
      <c r="A66" s="27" t="s">
        <v>43</v>
      </c>
      <c r="B66" s="29" t="n">
        <v>0.899333985780626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9227.5243967865</v>
      </c>
    </row>
    <row r="70" customFormat="false" ht="15" hidden="false" customHeight="false" outlineLevel="0" collapsed="false">
      <c r="A70" s="27" t="s">
        <v>42</v>
      </c>
      <c r="B70" s="29" t="n">
        <v>0.534370003746761</v>
      </c>
    </row>
    <row r="71" customFormat="false" ht="15" hidden="false" customHeight="false" outlineLevel="0" collapsed="false">
      <c r="A71" s="27" t="s">
        <v>43</v>
      </c>
      <c r="B71" s="29" t="n">
        <v>0.899333985780626</v>
      </c>
    </row>
    <row r="72" customFormat="false" ht="15" hidden="false" customHeight="false" outlineLevel="0" collapsed="false">
      <c r="A72" s="27" t="s">
        <v>44</v>
      </c>
      <c r="B72" s="28" t="n">
        <v>0.36496398203386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9.4056608400007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551.67925175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0985647839999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43379906976000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9227.5243967865</v>
      </c>
    </row>
    <row r="121" customFormat="false" ht="15" hidden="false" customHeight="false" outlineLevel="0" collapsed="false">
      <c r="A121" s="27" t="s">
        <v>42</v>
      </c>
      <c r="B121" s="29" t="n">
        <v>0.534370003746751</v>
      </c>
    </row>
    <row r="122" customFormat="false" ht="15" hidden="false" customHeight="false" outlineLevel="0" collapsed="false">
      <c r="A122" s="27" t="s">
        <v>43</v>
      </c>
      <c r="B122" s="29" t="n">
        <v>0.899333985780626</v>
      </c>
    </row>
    <row r="123" customFormat="false" ht="15" hidden="false" customHeight="false" outlineLevel="0" collapsed="false">
      <c r="A123" s="27" t="s">
        <v>44</v>
      </c>
      <c r="B123" s="28" t="n">
        <v>0.36496398203387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305.712396354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4271.9857258751</v>
      </c>
    </row>
    <row r="135" customFormat="false" ht="15" hidden="false" customHeight="false" outlineLevel="0" collapsed="false">
      <c r="A135" s="23" t="s">
        <v>36</v>
      </c>
      <c r="B135" s="17" t="n">
        <v>17966.273329521</v>
      </c>
    </row>
    <row r="136" customFormat="false" ht="15" hidden="false" customHeight="false" outlineLevel="0" collapsed="false">
      <c r="A136" s="23" t="s">
        <v>37</v>
      </c>
      <c r="B136" s="24" t="n">
        <v>1.6829799192973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736.0104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94304.14559999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736.01040000005</v>
      </c>
      <c r="I16" s="68" t="n">
        <v>94304.1455999984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5</v>
      </c>
      <c r="P16" s="69" t="n">
        <f aca="false">#DIV/0!</f>
        <v>0</v>
      </c>
      <c r="Q16" s="71" t="n">
        <v>0.36496398203386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004.304</v>
      </c>
      <c r="I183" s="75" t="n">
        <v>14060.256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2865</v>
      </c>
      <c r="E4" s="102" t="n">
        <v>26305.712396354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001544.76221074</v>
      </c>
      <c r="E6" s="109" t="n">
        <v>801653.688324675</v>
      </c>
      <c r="K6" s="91" t="s">
        <v>101</v>
      </c>
    </row>
    <row r="7" customFormat="false" ht="15" hidden="false" customHeight="false" outlineLevel="0" collapsed="false">
      <c r="K7" s="110" t="n">
        <v>40372.767217129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6736.01040000005</v>
      </c>
      <c r="F10" s="120" t="n">
        <v>94304.14559999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827959.400721029</v>
      </c>
      <c r="D17" s="142" t="n">
        <v>0</v>
      </c>
      <c r="E17" s="142" t="n">
        <v>44271.9857258751</v>
      </c>
      <c r="F17" s="143" t="s">
        <v>117</v>
      </c>
      <c r="G17" s="142" t="n">
        <v>-783687.414995154</v>
      </c>
      <c r="H17" s="144" t="n">
        <v>0.053471203645155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6305.7123963541</v>
      </c>
      <c r="D18" s="142" t="n">
        <v>0</v>
      </c>
      <c r="E18" s="142" t="n">
        <v>44271.9857258751</v>
      </c>
      <c r="F18" s="146" t="s">
        <v>117</v>
      </c>
      <c r="G18" s="142" t="n">
        <v>17966.273329521</v>
      </c>
      <c r="H18" s="144" t="n">
        <v>1.6829799192973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6305.7123963541</v>
      </c>
      <c r="D19" s="149" t="n">
        <v>0</v>
      </c>
      <c r="E19" s="149" t="n">
        <v>44271.9857258751</v>
      </c>
      <c r="F19" s="150" t="s">
        <v>117</v>
      </c>
      <c r="G19" s="149" t="n">
        <v>17966.273329521</v>
      </c>
      <c r="H19" s="151" t="n">
        <v>1.6829799192973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9227.5243967865</v>
      </c>
      <c r="E30" s="164" t="n">
        <v>16.8190338812788</v>
      </c>
      <c r="F30" s="164" t="n">
        <v>0.899333985780626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9227.5243967865</v>
      </c>
      <c r="E31" s="164" t="n">
        <v>0.534370003746761</v>
      </c>
      <c r="F31" s="164" t="n">
        <v>0.899333985780626</v>
      </c>
      <c r="G31" s="158" t="n">
        <v>0.364963982033865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9227.5243967865</v>
      </c>
      <c r="E32" s="167" t="n">
        <v>0.534370003746751</v>
      </c>
      <c r="F32" s="167" t="n">
        <v>0.899333985780626</v>
      </c>
      <c r="G32" s="168" t="n">
        <v>0.36496398203387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9.4056608400007</v>
      </c>
      <c r="G39" s="19" t="n">
        <v>61.9712956799992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9.4056608400007</v>
      </c>
      <c r="G48" s="74" t="n">
        <v>61.971295679999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551.679251759992</v>
      </c>
      <c r="G53" s="19" t="n">
        <v>867.59813952001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551.679251759992</v>
      </c>
      <c r="G62" s="180" t="n">
        <v>867.598139520019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6736.01040000005</v>
      </c>
      <c r="F69" s="19" t="n">
        <v>94304.145599998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6736.01040000005</v>
      </c>
      <c r="F78" s="196" t="n">
        <v>94304.14559999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6736.01040000005</v>
      </c>
      <c r="F83" s="68" t="n">
        <v>94304.1455999984</v>
      </c>
      <c r="G83" s="67" t="n">
        <v>0</v>
      </c>
      <c r="H83" s="67" t="n">
        <v>0</v>
      </c>
      <c r="I83" s="67"/>
      <c r="J83" s="68" t="n">
        <v>0</v>
      </c>
      <c r="K83" s="68" t="n">
        <v>-783687.414995158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6736.01040000005</v>
      </c>
      <c r="F84" s="75" t="n">
        <v>94304.1455999984</v>
      </c>
      <c r="G84" s="74" t="n">
        <v>0</v>
      </c>
      <c r="H84" s="74" t="n">
        <v>0</v>
      </c>
      <c r="I84" s="74"/>
      <c r="J84" s="75" t="n">
        <v>0</v>
      </c>
      <c r="K84" s="75" t="n">
        <v>-783687.414995158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6736.01040000005</v>
      </c>
      <c r="F112" s="68" t="n">
        <v>94304.1455999984</v>
      </c>
      <c r="G112" s="200" t="n">
        <v>0</v>
      </c>
      <c r="H112" s="67" t="n">
        <v>0</v>
      </c>
      <c r="I112" s="68"/>
      <c r="J112" s="68" t="n">
        <v>0</v>
      </c>
      <c r="K112" s="68" t="n">
        <v>-783687.41499515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736.01040000005</v>
      </c>
      <c r="F114" s="75" t="n">
        <v>94304.1455999984</v>
      </c>
      <c r="G114" s="202" t="n">
        <v>0</v>
      </c>
      <c r="H114" s="74" t="n">
        <v>0</v>
      </c>
      <c r="I114" s="74"/>
      <c r="J114" s="75" t="n">
        <v>0</v>
      </c>
      <c r="K114" s="209" t="n">
        <v>-783687.41499515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6736.01040000001</v>
      </c>
      <c r="F142" s="68" t="n">
        <v>94304.1456</v>
      </c>
      <c r="G142" s="200" t="n">
        <v>0</v>
      </c>
      <c r="H142" s="67" t="n">
        <v>0</v>
      </c>
      <c r="I142" s="67"/>
      <c r="J142" s="68" t="n">
        <v>0</v>
      </c>
      <c r="K142" s="68" t="n">
        <v>-783687.41499515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32.9984</v>
      </c>
      <c r="F143" s="190" t="n">
        <v>14461.9776</v>
      </c>
      <c r="G143" s="189" t="n">
        <v>0</v>
      </c>
      <c r="H143" s="19" t="n">
        <v>0</v>
      </c>
      <c r="I143" s="19"/>
      <c r="J143" s="190" t="n">
        <v>0</v>
      </c>
      <c r="K143" s="190" t="n">
        <v>-120182.09559031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62.1232</v>
      </c>
      <c r="F144" s="190" t="n">
        <v>16269.7248</v>
      </c>
      <c r="G144" s="189" t="n">
        <v>0</v>
      </c>
      <c r="H144" s="19" t="n">
        <v>0</v>
      </c>
      <c r="I144" s="19"/>
      <c r="J144" s="190" t="n">
        <v>0</v>
      </c>
      <c r="K144" s="190" t="n">
        <v>-135204.857539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44.04560000001</v>
      </c>
      <c r="F145" s="190" t="n">
        <v>27216.6384000001</v>
      </c>
      <c r="G145" s="189" t="n">
        <v>0</v>
      </c>
      <c r="H145" s="19" t="n">
        <v>0</v>
      </c>
      <c r="I145" s="19"/>
      <c r="J145" s="190" t="n">
        <v>0</v>
      </c>
      <c r="K145" s="190" t="n">
        <v>-226176.0271178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190.8176</v>
      </c>
      <c r="F146" s="190" t="n">
        <v>16671.4464</v>
      </c>
      <c r="G146" s="189" t="n">
        <v>0</v>
      </c>
      <c r="H146" s="19" t="n">
        <v>0</v>
      </c>
      <c r="I146" s="19"/>
      <c r="J146" s="190" t="n">
        <v>0</v>
      </c>
      <c r="K146" s="190" t="n">
        <v>-138543.24908327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9180.5767464821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0.2152</v>
      </c>
      <c r="F148" s="190" t="n">
        <v>703.0128</v>
      </c>
      <c r="G148" s="189" t="n">
        <v>0</v>
      </c>
      <c r="H148" s="19" t="n">
        <v>0</v>
      </c>
      <c r="I148" s="19"/>
      <c r="J148" s="190" t="n">
        <v>0</v>
      </c>
      <c r="K148" s="190" t="n">
        <v>-5842.18520230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172.989430219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338.3915441753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2.3384</v>
      </c>
      <c r="F151" s="190" t="n">
        <v>16972.7376</v>
      </c>
      <c r="G151" s="189" t="n">
        <v>0</v>
      </c>
      <c r="H151" s="19" t="n">
        <v>0</v>
      </c>
      <c r="I151" s="19"/>
      <c r="J151" s="190" t="n">
        <v>0</v>
      </c>
      <c r="K151" s="190" t="n">
        <v>-141047.0427414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61.3342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61.3342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61.3342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61.3342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61.3342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61.3342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61.3342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61.3342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61.3342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61.3342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61.3342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61.3342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61.3342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61.3342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61.3342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61.3342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61.3342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61.3342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61.3342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61.3342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61.3342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61.3342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61.3342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61.3342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61.3342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61.3342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61.3342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61.3342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61.3342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61.3342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61.3342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61.3342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61.3342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61.3342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61.3342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61.3342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61.3342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61.3342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61.3342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61.3342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61.3342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61.3342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61.3342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61.3342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61.3342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61.3342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61.3342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61.3342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61.3342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61.3342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61.3342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61.3342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61.3342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61.3342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61.3342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61.3342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61.3342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61.3342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61.3342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61.3342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61.3342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61.3342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61.3342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61.3342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61.3342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61.3342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61.3342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61.3342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61.3342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61.3342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61.3342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61.3342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61.3342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61.3342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61.3342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61.3342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61.3342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61.3342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61.3342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61.3342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61.3342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61.3342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61.3342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61.3342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61.3342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61.3342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61.3342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61.3342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61.3342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61.3342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61.3342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61.3342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61.3342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61.3342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61.3342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61.3342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2865</v>
      </c>
      <c r="J5" s="240" t="n">
        <v>26305.712396354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2865</v>
      </c>
      <c r="J9" s="237" t="n">
        <v>26305.712396354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28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2865</v>
      </c>
      <c r="H13" s="247" t="s">
        <v>224</v>
      </c>
      <c r="I13" s="248" t="n">
        <v>32865</v>
      </c>
      <c r="J13" s="240" t="n">
        <v>26305.712396354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3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s">
        <v>183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s">
        <v>183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3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s">
        <v>183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s">
        <v>183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s">
        <v>183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s">
        <v>183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s">
        <v>183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s">
        <v>183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s">
        <v>183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s">
        <v>183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4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s">
        <v>183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37.2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37.2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37.2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5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3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s">
        <v>183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3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4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3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3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s">
        <v>183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s">
        <v>183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5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4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4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3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3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3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6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s">
        <v>183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s">
        <v>183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s">
        <v>183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s">
        <v>183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3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4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4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3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s">
        <v>183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s">
        <v>183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3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s">
        <v>183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s">
        <v>183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s">
        <v>183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s">
        <v>183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s">
        <v>183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s">
        <v>183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s">
        <v>183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s">
        <v>183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5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5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s">
        <v>183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4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5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4:48Z</dcterms:created>
  <dc:creator>lmansi</dc:creator>
  <dc:description/>
  <dc:language>en-US</dc:language>
  <cp:lastModifiedBy>lmansi</cp:lastModifiedBy>
  <dcterms:modified xsi:type="dcterms:W3CDTF">2010-07-14T01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